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7610176"/>
        <c:axId val="57619607"/>
      </c:barChart>
      <c:catAx>
        <c:axId val="676101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7619607"/>
        <c:crossesAt val="0"/>
        <c:auto val="1"/>
        <c:lblAlgn val="ctr"/>
        <c:lblOffset val="100"/>
        <c:noMultiLvlLbl val="0"/>
      </c:catAx>
      <c:valAx>
        <c:axId val="5761960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61017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3021981"/>
        <c:axId val="86460404"/>
      </c:barChart>
      <c:catAx>
        <c:axId val="130219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6460404"/>
        <c:crossesAt val="0"/>
        <c:auto val="1"/>
        <c:lblAlgn val="ctr"/>
        <c:lblOffset val="100"/>
        <c:noMultiLvlLbl val="0"/>
      </c:catAx>
      <c:valAx>
        <c:axId val="8646040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30219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