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802882"/>
        <c:axId val="1484359"/>
      </c:barChart>
      <c:catAx>
        <c:axId val="38802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359"/>
        <c:crossesAt val="0"/>
        <c:auto val="1"/>
        <c:lblAlgn val="ctr"/>
        <c:lblOffset val="100"/>
        <c:noMultiLvlLbl val="0"/>
      </c:catAx>
      <c:valAx>
        <c:axId val="14843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028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719982"/>
        <c:axId val="65324225"/>
      </c:barChart>
      <c:catAx>
        <c:axId val="17719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4225"/>
        <c:crossesAt val="0"/>
        <c:auto val="1"/>
        <c:lblAlgn val="ctr"/>
        <c:lblOffset val="100"/>
        <c:noMultiLvlLbl val="0"/>
      </c:catAx>
      <c:valAx>
        <c:axId val="653242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199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