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70135790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7013592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