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325865"/>
        <c:axId val="66576086"/>
      </c:lineChart>
      <c:catAx>
        <c:axId val="88325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76086"/>
        <c:crossesAt val="0"/>
        <c:auto val="1"/>
        <c:lblAlgn val="ctr"/>
        <c:lblOffset val="100"/>
        <c:noMultiLvlLbl val="0"/>
      </c:catAx>
      <c:valAx>
        <c:axId val="66576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25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679738"/>
        <c:axId val="47797942"/>
      </c:lineChart>
      <c:catAx>
        <c:axId val="86679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97942"/>
        <c:crossesAt val="0"/>
        <c:auto val="1"/>
        <c:lblAlgn val="ctr"/>
        <c:lblOffset val="100"/>
        <c:noMultiLvlLbl val="0"/>
      </c:catAx>
      <c:valAx>
        <c:axId val="47797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79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224928"/>
        <c:axId val="32896279"/>
      </c:lineChart>
      <c:catAx>
        <c:axId val="44224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96279"/>
        <c:crossesAt val="0"/>
        <c:auto val="1"/>
        <c:lblAlgn val="ctr"/>
        <c:lblOffset val="100"/>
        <c:noMultiLvlLbl val="0"/>
      </c:catAx>
      <c:valAx>
        <c:axId val="32896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24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587230"/>
        <c:axId val="18599120"/>
      </c:lineChart>
      <c:catAx>
        <c:axId val="80587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99120"/>
        <c:crossesAt val="0"/>
        <c:auto val="1"/>
        <c:lblAlgn val="ctr"/>
        <c:lblOffset val="100"/>
        <c:noMultiLvlLbl val="0"/>
      </c:catAx>
      <c:valAx>
        <c:axId val="18599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87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837456"/>
        <c:axId val="93825494"/>
      </c:lineChart>
      <c:catAx>
        <c:axId val="33837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25494"/>
        <c:crossesAt val="0"/>
        <c:auto val="1"/>
        <c:lblAlgn val="ctr"/>
        <c:lblOffset val="100"/>
        <c:noMultiLvlLbl val="0"/>
      </c:catAx>
      <c:valAx>
        <c:axId val="93825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37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433727"/>
        <c:axId val="56644702"/>
      </c:lineChart>
      <c:catAx>
        <c:axId val="50433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44702"/>
        <c:crossesAt val="0"/>
        <c:auto val="1"/>
        <c:lblAlgn val="ctr"/>
        <c:lblOffset val="100"/>
        <c:noMultiLvlLbl val="0"/>
      </c:catAx>
      <c:valAx>
        <c:axId val="56644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33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71859"/>
        <c:axId val="19231384"/>
      </c:lineChart>
      <c:catAx>
        <c:axId val="4571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31384"/>
        <c:crossesAt val="0"/>
        <c:auto val="1"/>
        <c:lblAlgn val="ctr"/>
        <c:lblOffset val="100"/>
        <c:noMultiLvlLbl val="0"/>
      </c:catAx>
      <c:valAx>
        <c:axId val="19231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1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773247"/>
        <c:axId val="89097485"/>
      </c:lineChart>
      <c:catAx>
        <c:axId val="23773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97485"/>
        <c:crossesAt val="0"/>
        <c:auto val="1"/>
        <c:lblAlgn val="ctr"/>
        <c:lblOffset val="100"/>
        <c:noMultiLvlLbl val="0"/>
      </c:catAx>
      <c:valAx>
        <c:axId val="89097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73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658405"/>
        <c:axId val="34295551"/>
      </c:lineChart>
      <c:catAx>
        <c:axId val="53658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95551"/>
        <c:crossesAt val="0"/>
        <c:auto val="1"/>
        <c:lblAlgn val="ctr"/>
        <c:lblOffset val="100"/>
        <c:noMultiLvlLbl val="0"/>
      </c:catAx>
      <c:valAx>
        <c:axId val="34295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58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642035"/>
        <c:axId val="57358055"/>
      </c:lineChart>
      <c:catAx>
        <c:axId val="81642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58055"/>
        <c:crossesAt val="0"/>
        <c:auto val="1"/>
        <c:lblAlgn val="ctr"/>
        <c:lblOffset val="100"/>
        <c:noMultiLvlLbl val="0"/>
      </c:catAx>
      <c:valAx>
        <c:axId val="57358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42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