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126994"/>
        <c:axId val="20471598"/>
      </c:scatterChart>
      <c:valAx>
        <c:axId val="6412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71598"/>
        <c:crossesAt val="0"/>
        <c:crossBetween val="midCat"/>
      </c:valAx>
      <c:valAx>
        <c:axId val="2047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6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81218"/>
        <c:axId val="35839350"/>
      </c:scatterChart>
      <c:valAx>
        <c:axId val="62481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9350"/>
        <c:crossesAt val="0"/>
        <c:crossBetween val="midCat"/>
      </c:valAx>
      <c:valAx>
        <c:axId val="3583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1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