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6884"/>
        <c:axId val="57208978"/>
      </c:lineChart>
      <c:catAx>
        <c:axId val="441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8978"/>
        <c:crossesAt val="0"/>
        <c:auto val="1"/>
        <c:lblAlgn val="ctr"/>
        <c:lblOffset val="100"/>
        <c:noMultiLvlLbl val="0"/>
      </c:catAx>
      <c:valAx>
        <c:axId val="5720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8357"/>
        <c:axId val="18662503"/>
      </c:lineChart>
      <c:catAx>
        <c:axId val="5010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2503"/>
        <c:crossesAt val="0"/>
        <c:auto val="1"/>
        <c:lblAlgn val="ctr"/>
        <c:lblOffset val="100"/>
        <c:noMultiLvlLbl val="0"/>
      </c:catAx>
      <c:valAx>
        <c:axId val="1866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8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00467"/>
        <c:axId val="86117254"/>
      </c:barChart>
      <c:catAx>
        <c:axId val="510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7254"/>
        <c:crossesAt val="0"/>
        <c:auto val="1"/>
        <c:lblAlgn val="ctr"/>
        <c:lblOffset val="100"/>
        <c:noMultiLvlLbl val="0"/>
      </c:catAx>
      <c:valAx>
        <c:axId val="8611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184790"/>
        <c:axId val="84364284"/>
        <c:axId val="41371386"/>
      </c:bar3DChart>
      <c:catAx>
        <c:axId val="121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4284"/>
        <c:crossesAt val="0"/>
        <c:auto val="1"/>
        <c:lblAlgn val="ctr"/>
        <c:lblOffset val="100"/>
        <c:noMultiLvlLbl val="0"/>
      </c:catAx>
      <c:valAx>
        <c:axId val="8436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4790"/>
        <c:crossesAt val="1"/>
        <c:crossBetween val="midCat"/>
      </c:valAx>
      <c:serAx>
        <c:axId val="4137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42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957922"/>
        <c:axId val="67838325"/>
      </c:scatterChart>
      <c:valAx>
        <c:axId val="869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8325"/>
        <c:crossesAt val="0"/>
        <c:crossBetween val="midCat"/>
      </c:valAx>
      <c:valAx>
        <c:axId val="6783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7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16450"/>
        <c:axId val="72454053"/>
      </c:scatterChart>
      <c:valAx>
        <c:axId val="11016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4053"/>
        <c:crossesAt val="0"/>
        <c:crossBetween val="midCat"/>
        <c:majorUnit val="30"/>
        <c:minorUnit val="30"/>
      </c:valAx>
      <c:valAx>
        <c:axId val="72454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16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47412"/>
        <c:axId val="85896105"/>
      </c:scatterChart>
      <c:valAx>
        <c:axId val="25347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6105"/>
        <c:crossesAt val="0"/>
        <c:crossBetween val="midCat"/>
        <c:majorUnit val="30"/>
        <c:minorUnit val="30"/>
      </c:valAx>
      <c:valAx>
        <c:axId val="85896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474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