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56363"/>
        <c:axId val="97410871"/>
      </c:barChart>
      <c:catAx>
        <c:axId val="5885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0871"/>
        <c:auto val="1"/>
        <c:lblAlgn val="ctr"/>
        <c:lblOffset val="100"/>
        <c:noMultiLvlLbl val="0"/>
      </c:catAx>
      <c:valAx>
        <c:axId val="97410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6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48127"/>
        <c:axId val="40514751"/>
      </c:barChart>
      <c:catAx>
        <c:axId val="38648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4751"/>
        <c:auto val="1"/>
        <c:lblAlgn val="ctr"/>
        <c:lblOffset val="100"/>
        <c:noMultiLvlLbl val="0"/>
      </c:catAx>
      <c:valAx>
        <c:axId val="4051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8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53034"/>
        <c:axId val="17584152"/>
      </c:barChart>
      <c:catAx>
        <c:axId val="90353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4152"/>
        <c:auto val="1"/>
        <c:lblAlgn val="ctr"/>
        <c:lblOffset val="100"/>
        <c:noMultiLvlLbl val="0"/>
      </c:catAx>
      <c:valAx>
        <c:axId val="17584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53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346486"/>
        <c:axId val="43765682"/>
      </c:barChart>
      <c:catAx>
        <c:axId val="11346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5682"/>
        <c:auto val="1"/>
        <c:lblAlgn val="ctr"/>
        <c:lblOffset val="100"/>
        <c:noMultiLvlLbl val="0"/>
      </c:catAx>
      <c:valAx>
        <c:axId val="43765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6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