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6841641"/>
        <c:axId val="48926847"/>
      </c:scatterChart>
      <c:valAx>
        <c:axId val="96841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6847"/>
        <c:crossesAt val="0"/>
        <c:crossBetween val="midCat"/>
      </c:valAx>
      <c:valAx>
        <c:axId val="4892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1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86722"/>
        <c:axId val="43718047"/>
      </c:lineChart>
      <c:catAx>
        <c:axId val="37886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8047"/>
        <c:crossesAt val="0"/>
        <c:auto val="1"/>
        <c:lblAlgn val="ctr"/>
        <c:lblOffset val="100"/>
        <c:noMultiLvlLbl val="0"/>
      </c:catAx>
      <c:valAx>
        <c:axId val="4371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6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