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6723"/>
        <c:axId val="12639232"/>
      </c:lineChart>
      <c:catAx>
        <c:axId val="8602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9232"/>
        <c:crossesAt val="0"/>
        <c:auto val="1"/>
        <c:lblAlgn val="ctr"/>
        <c:lblOffset val="100"/>
        <c:noMultiLvlLbl val="0"/>
      </c:catAx>
      <c:valAx>
        <c:axId val="1263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6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49018"/>
        <c:axId val="16207648"/>
      </c:lineChart>
      <c:catAx>
        <c:axId val="5634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7648"/>
        <c:crossesAt val="0"/>
        <c:auto val="1"/>
        <c:lblAlgn val="ctr"/>
        <c:lblOffset val="100"/>
        <c:noMultiLvlLbl val="0"/>
      </c:catAx>
      <c:valAx>
        <c:axId val="16207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9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579874"/>
        <c:axId val="47874329"/>
      </c:barChart>
      <c:catAx>
        <c:axId val="1957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4329"/>
        <c:crossesAt val="0"/>
        <c:auto val="1"/>
        <c:lblAlgn val="ctr"/>
        <c:lblOffset val="100"/>
        <c:noMultiLvlLbl val="0"/>
      </c:catAx>
      <c:valAx>
        <c:axId val="47874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9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604848"/>
        <c:axId val="10833064"/>
        <c:axId val="18141356"/>
      </c:bar3DChart>
      <c:catAx>
        <c:axId val="9060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3064"/>
        <c:crossesAt val="0"/>
        <c:auto val="1"/>
        <c:lblAlgn val="ctr"/>
        <c:lblOffset val="100"/>
        <c:noMultiLvlLbl val="0"/>
      </c:catAx>
      <c:valAx>
        <c:axId val="1083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04848"/>
        <c:crossesAt val="1"/>
        <c:crossBetween val="midCat"/>
      </c:valAx>
      <c:serAx>
        <c:axId val="1814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30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514182"/>
        <c:axId val="72545325"/>
      </c:scatterChart>
      <c:valAx>
        <c:axId val="6051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45325"/>
        <c:crossesAt val="0"/>
        <c:crossBetween val="midCat"/>
      </c:valAx>
      <c:valAx>
        <c:axId val="72545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41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219571"/>
        <c:axId val="31866044"/>
      </c:scatterChart>
      <c:valAx>
        <c:axId val="822195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6044"/>
        <c:crossesAt val="0"/>
        <c:crossBetween val="midCat"/>
        <c:majorUnit val="30"/>
        <c:minorUnit val="30"/>
      </c:valAx>
      <c:valAx>
        <c:axId val="318660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195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207950"/>
        <c:axId val="26687184"/>
      </c:scatterChart>
      <c:valAx>
        <c:axId val="71207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7184"/>
        <c:crossesAt val="0"/>
        <c:crossBetween val="midCat"/>
        <c:majorUnit val="30"/>
        <c:minorUnit val="30"/>
      </c:valAx>
      <c:valAx>
        <c:axId val="266871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079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