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934296"/>
        <c:axId val="22434746"/>
      </c:barChart>
      <c:catAx>
        <c:axId val="92934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4746"/>
        <c:auto val="1"/>
        <c:lblAlgn val="ctr"/>
        <c:lblOffset val="100"/>
        <c:noMultiLvlLbl val="0"/>
      </c:catAx>
      <c:valAx>
        <c:axId val="22434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34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759442"/>
        <c:axId val="34354842"/>
      </c:barChart>
      <c:catAx>
        <c:axId val="29759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54842"/>
        <c:auto val="1"/>
        <c:lblAlgn val="ctr"/>
        <c:lblOffset val="100"/>
        <c:noMultiLvlLbl val="0"/>
      </c:catAx>
      <c:valAx>
        <c:axId val="34354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59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9712331"/>
        <c:axId val="23692191"/>
      </c:barChart>
      <c:catAx>
        <c:axId val="79712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92191"/>
        <c:auto val="1"/>
        <c:lblAlgn val="ctr"/>
        <c:lblOffset val="100"/>
        <c:noMultiLvlLbl val="0"/>
      </c:catAx>
      <c:valAx>
        <c:axId val="23692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2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190028"/>
        <c:axId val="18573055"/>
      </c:barChart>
      <c:catAx>
        <c:axId val="68190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73055"/>
        <c:auto val="1"/>
        <c:lblAlgn val="ctr"/>
        <c:lblOffset val="100"/>
        <c:noMultiLvlLbl val="0"/>
      </c:catAx>
      <c:valAx>
        <c:axId val="18573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90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