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1595"/>
        <c:axId val="87042809"/>
      </c:lineChart>
      <c:catAx>
        <c:axId val="8342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2809"/>
        <c:crossesAt val="0"/>
        <c:auto val="1"/>
        <c:lblAlgn val="ctr"/>
        <c:lblOffset val="100"/>
        <c:noMultiLvlLbl val="0"/>
      </c:catAx>
      <c:valAx>
        <c:axId val="8704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51518"/>
        <c:axId val="15430853"/>
      </c:areaChart>
      <c:catAx>
        <c:axId val="1355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30853"/>
        <c:crossesAt val="0"/>
        <c:auto val="1"/>
        <c:lblAlgn val="ctr"/>
        <c:lblOffset val="100"/>
        <c:noMultiLvlLbl val="0"/>
      </c:catAx>
      <c:valAx>
        <c:axId val="1543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