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02123"/>
        <c:axId val="13436904"/>
      </c:scatterChart>
      <c:valAx>
        <c:axId val="7560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904"/>
        <c:crossesAt val="0"/>
        <c:crossBetween val="midCat"/>
      </c:valAx>
      <c:valAx>
        <c:axId val="1343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81245"/>
        <c:axId val="55833607"/>
      </c:scatterChart>
      <c:valAx>
        <c:axId val="8498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607"/>
        <c:crossesAt val="0"/>
        <c:crossBetween val="midCat"/>
      </c:valAx>
      <c:valAx>
        <c:axId val="55833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50785"/>
        <c:axId val="15220879"/>
      </c:scatterChart>
      <c:valAx>
        <c:axId val="7035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879"/>
        <c:crossesAt val="0"/>
        <c:crossBetween val="midCat"/>
      </c:valAx>
      <c:valAx>
        <c:axId val="1522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42767"/>
        <c:axId val="76737441"/>
      </c:scatterChart>
      <c:valAx>
        <c:axId val="1144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441"/>
        <c:crossesAt val="0"/>
        <c:crossBetween val="midCat"/>
      </c:valAx>
      <c:valAx>
        <c:axId val="7673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