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50978"/>
        <c:axId val="94409697"/>
      </c:barChart>
      <c:catAx>
        <c:axId val="535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97"/>
        <c:auto val="1"/>
        <c:lblAlgn val="ctr"/>
        <c:lblOffset val="100"/>
        <c:noMultiLvlLbl val="0"/>
      </c:catAx>
      <c:valAx>
        <c:axId val="944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0686"/>
        <c:axId val="45461682"/>
      </c:barChart>
      <c:catAx>
        <c:axId val="148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82"/>
        <c:auto val="1"/>
        <c:lblAlgn val="ctr"/>
        <c:lblOffset val="100"/>
        <c:noMultiLvlLbl val="0"/>
      </c:catAx>
      <c:valAx>
        <c:axId val="454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5208"/>
        <c:axId val="88225360"/>
      </c:barChart>
      <c:catAx>
        <c:axId val="923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60"/>
        <c:auto val="1"/>
        <c:lblAlgn val="ctr"/>
        <c:lblOffset val="100"/>
        <c:noMultiLvlLbl val="0"/>
      </c:catAx>
      <c:valAx>
        <c:axId val="882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9553"/>
        <c:axId val="30186423"/>
      </c:barChart>
      <c:catAx>
        <c:axId val="417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23"/>
        <c:auto val="1"/>
        <c:lblAlgn val="ctr"/>
        <c:lblOffset val="100"/>
        <c:noMultiLvlLbl val="0"/>
      </c:catAx>
      <c:valAx>
        <c:axId val="301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2296"/>
        <c:axId val="97561582"/>
      </c:barChart>
      <c:catAx>
        <c:axId val="309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82"/>
        <c:auto val="1"/>
        <c:lblAlgn val="ctr"/>
        <c:lblOffset val="100"/>
        <c:noMultiLvlLbl val="0"/>
      </c:catAx>
      <c:valAx>
        <c:axId val="975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94815"/>
        <c:axId val="50828004"/>
      </c:barChart>
      <c:catAx>
        <c:axId val="836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04"/>
        <c:auto val="1"/>
        <c:lblAlgn val="ctr"/>
        <c:lblOffset val="100"/>
        <c:noMultiLvlLbl val="0"/>
      </c:catAx>
      <c:valAx>
        <c:axId val="508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6721"/>
        <c:axId val="26857931"/>
      </c:barChart>
      <c:catAx>
        <c:axId val="339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31"/>
        <c:auto val="1"/>
        <c:lblAlgn val="ctr"/>
        <c:lblOffset val="100"/>
        <c:noMultiLvlLbl val="0"/>
      </c:catAx>
      <c:valAx>
        <c:axId val="268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2815"/>
        <c:axId val="23606131"/>
      </c:barChart>
      <c:catAx>
        <c:axId val="406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131"/>
        <c:auto val="1"/>
        <c:lblAlgn val="ctr"/>
        <c:lblOffset val="100"/>
        <c:noMultiLvlLbl val="0"/>
      </c:catAx>
      <c:valAx>
        <c:axId val="236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42391"/>
        <c:axId val="30566529"/>
      </c:barChart>
      <c:catAx>
        <c:axId val="646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29"/>
        <c:auto val="1"/>
        <c:lblAlgn val="ctr"/>
        <c:lblOffset val="100"/>
        <c:noMultiLvlLbl val="0"/>
      </c:catAx>
      <c:valAx>
        <c:axId val="305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36901"/>
        <c:axId val="7473530"/>
      </c:barChart>
      <c:catAx>
        <c:axId val="675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30"/>
        <c:auto val="1"/>
        <c:lblAlgn val="ctr"/>
        <c:lblOffset val="100"/>
        <c:noMultiLvlLbl val="0"/>
      </c:catAx>
      <c:valAx>
        <c:axId val="74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81"/>
        <c:axId val="45599768"/>
      </c:barChart>
      <c:catAx>
        <c:axId val="1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68"/>
        <c:auto val="1"/>
        <c:lblAlgn val="ctr"/>
        <c:lblOffset val="100"/>
        <c:noMultiLvlLbl val="0"/>
      </c:catAx>
      <c:valAx>
        <c:axId val="455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9144"/>
        <c:axId val="43347865"/>
      </c:barChart>
      <c:catAx>
        <c:axId val="688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865"/>
        <c:auto val="1"/>
        <c:lblAlgn val="ctr"/>
        <c:lblOffset val="100"/>
        <c:noMultiLvlLbl val="0"/>
      </c:catAx>
      <c:valAx>
        <c:axId val="433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4818"/>
        <c:axId val="20030508"/>
      </c:barChart>
      <c:catAx>
        <c:axId val="220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08"/>
        <c:auto val="1"/>
        <c:lblAlgn val="ctr"/>
        <c:lblOffset val="100"/>
        <c:noMultiLvlLbl val="0"/>
      </c:catAx>
      <c:valAx>
        <c:axId val="200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91"/>
        <c:axId val="57610566"/>
      </c:barChart>
      <c:catAx>
        <c:axId val="6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66"/>
        <c:auto val="1"/>
        <c:lblAlgn val="ctr"/>
        <c:lblOffset val="100"/>
        <c:noMultiLvlLbl val="0"/>
      </c:catAx>
      <c:valAx>
        <c:axId val="576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3467"/>
        <c:axId val="98168055"/>
      </c:barChart>
      <c:catAx>
        <c:axId val="788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55"/>
        <c:auto val="1"/>
        <c:lblAlgn val="ctr"/>
        <c:lblOffset val="100"/>
        <c:noMultiLvlLbl val="0"/>
      </c:catAx>
      <c:valAx>
        <c:axId val="981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5332"/>
        <c:axId val="53558059"/>
      </c:barChart>
      <c:catAx>
        <c:axId val="296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59"/>
        <c:auto val="1"/>
        <c:lblAlgn val="ctr"/>
        <c:lblOffset val="100"/>
        <c:noMultiLvlLbl val="0"/>
      </c:catAx>
      <c:valAx>
        <c:axId val="535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2355"/>
        <c:axId val="10898756"/>
      </c:barChart>
      <c:catAx>
        <c:axId val="723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756"/>
        <c:auto val="1"/>
        <c:lblAlgn val="ctr"/>
        <c:lblOffset val="100"/>
        <c:noMultiLvlLbl val="0"/>
      </c:catAx>
      <c:valAx>
        <c:axId val="108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32760"/>
        <c:axId val="31918648"/>
      </c:barChart>
      <c:catAx>
        <c:axId val="287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48"/>
        <c:auto val="1"/>
        <c:lblAlgn val="ctr"/>
        <c:lblOffset val="100"/>
        <c:noMultiLvlLbl val="0"/>
      </c:catAx>
      <c:valAx>
        <c:axId val="319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