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962"/>
        <c:axId val="60440359"/>
      </c:scatterChart>
      <c:valAx>
        <c:axId val="392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59"/>
        <c:crossesAt val="0"/>
        <c:crossBetween val="midCat"/>
      </c:valAx>
      <c:valAx>
        <c:axId val="6044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6567"/>
        <c:axId val="89548051"/>
      </c:scatterChart>
      <c:valAx>
        <c:axId val="5329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051"/>
        <c:crossesAt val="0"/>
        <c:crossBetween val="midCat"/>
      </c:valAx>
      <c:valAx>
        <c:axId val="8954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779"/>
        <c:axId val="94039327"/>
      </c:scatterChart>
      <c:valAx>
        <c:axId val="24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27"/>
        <c:crossesAt val="0"/>
        <c:crossBetween val="midCat"/>
      </c:valAx>
      <c:valAx>
        <c:axId val="9403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0331"/>
        <c:axId val="2573359"/>
      </c:scatterChart>
      <c:valAx>
        <c:axId val="7230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9"/>
        <c:crossesAt val="0"/>
        <c:crossBetween val="midCat"/>
      </c:valAx>
      <c:valAx>
        <c:axId val="257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