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92968"/>
        <c:axId val="94223002"/>
      </c:barChart>
      <c:catAx>
        <c:axId val="6929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002"/>
        <c:auto val="1"/>
        <c:lblAlgn val="ctr"/>
        <c:lblOffset val="100"/>
        <c:noMultiLvlLbl val="0"/>
      </c:catAx>
      <c:valAx>
        <c:axId val="942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47569"/>
        <c:axId val="35470260"/>
      </c:barChart>
      <c:catAx>
        <c:axId val="921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260"/>
        <c:auto val="1"/>
        <c:lblAlgn val="ctr"/>
        <c:lblOffset val="100"/>
        <c:noMultiLvlLbl val="0"/>
      </c:catAx>
      <c:valAx>
        <c:axId val="354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94488"/>
        <c:axId val="64979359"/>
      </c:barChart>
      <c:catAx>
        <c:axId val="962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359"/>
        <c:auto val="1"/>
        <c:lblAlgn val="ctr"/>
        <c:lblOffset val="100"/>
        <c:noMultiLvlLbl val="0"/>
      </c:catAx>
      <c:valAx>
        <c:axId val="649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67347"/>
        <c:axId val="91733223"/>
      </c:barChart>
      <c:catAx>
        <c:axId val="284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223"/>
        <c:auto val="1"/>
        <c:lblAlgn val="ctr"/>
        <c:lblOffset val="100"/>
        <c:noMultiLvlLbl val="0"/>
      </c:catAx>
      <c:valAx>
        <c:axId val="917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01082"/>
        <c:axId val="37895865"/>
      </c:barChart>
      <c:catAx>
        <c:axId val="8550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865"/>
        <c:auto val="1"/>
        <c:lblAlgn val="ctr"/>
        <c:lblOffset val="100"/>
        <c:noMultiLvlLbl val="0"/>
      </c:catAx>
      <c:valAx>
        <c:axId val="378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4956"/>
        <c:axId val="25399568"/>
      </c:barChart>
      <c:catAx>
        <c:axId val="10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568"/>
        <c:auto val="1"/>
        <c:lblAlgn val="ctr"/>
        <c:lblOffset val="100"/>
        <c:noMultiLvlLbl val="0"/>
      </c:catAx>
      <c:valAx>
        <c:axId val="253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9985"/>
        <c:axId val="23777114"/>
      </c:barChart>
      <c:catAx>
        <c:axId val="423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114"/>
        <c:auto val="1"/>
        <c:lblAlgn val="ctr"/>
        <c:lblOffset val="100"/>
        <c:noMultiLvlLbl val="0"/>
      </c:catAx>
      <c:valAx>
        <c:axId val="237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79546"/>
        <c:axId val="287925"/>
      </c:barChart>
      <c:catAx>
        <c:axId val="866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5"/>
        <c:auto val="1"/>
        <c:lblAlgn val="ctr"/>
        <c:lblOffset val="100"/>
        <c:noMultiLvlLbl val="0"/>
      </c:catAx>
      <c:valAx>
        <c:axId val="2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9512"/>
        <c:axId val="66373127"/>
      </c:barChart>
      <c:catAx>
        <c:axId val="53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127"/>
        <c:auto val="1"/>
        <c:lblAlgn val="ctr"/>
        <c:lblOffset val="100"/>
        <c:noMultiLvlLbl val="0"/>
      </c:catAx>
      <c:valAx>
        <c:axId val="6637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29947"/>
        <c:axId val="6159653"/>
      </c:barChart>
      <c:catAx>
        <c:axId val="6352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53"/>
        <c:auto val="1"/>
        <c:lblAlgn val="ctr"/>
        <c:lblOffset val="100"/>
        <c:noMultiLvlLbl val="0"/>
      </c:catAx>
      <c:valAx>
        <c:axId val="61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47438"/>
        <c:axId val="69937171"/>
      </c:barChart>
      <c:catAx>
        <c:axId val="123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171"/>
        <c:auto val="1"/>
        <c:lblAlgn val="ctr"/>
        <c:lblOffset val="100"/>
        <c:noMultiLvlLbl val="0"/>
      </c:catAx>
      <c:valAx>
        <c:axId val="699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55961"/>
        <c:axId val="16820956"/>
      </c:barChart>
      <c:catAx>
        <c:axId val="278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956"/>
        <c:auto val="1"/>
        <c:lblAlgn val="ctr"/>
        <c:lblOffset val="100"/>
        <c:noMultiLvlLbl val="0"/>
      </c:catAx>
      <c:valAx>
        <c:axId val="168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01301"/>
        <c:axId val="35290749"/>
      </c:barChart>
      <c:catAx>
        <c:axId val="4420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749"/>
        <c:auto val="1"/>
        <c:lblAlgn val="ctr"/>
        <c:lblOffset val="100"/>
        <c:noMultiLvlLbl val="0"/>
      </c:catAx>
      <c:valAx>
        <c:axId val="352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47329"/>
        <c:axId val="21851890"/>
      </c:barChart>
      <c:catAx>
        <c:axId val="3744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890"/>
        <c:auto val="1"/>
        <c:lblAlgn val="ctr"/>
        <c:lblOffset val="100"/>
        <c:noMultiLvlLbl val="0"/>
      </c:catAx>
      <c:valAx>
        <c:axId val="218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53724"/>
        <c:axId val="89969925"/>
      </c:barChart>
      <c:catAx>
        <c:axId val="124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925"/>
        <c:auto val="1"/>
        <c:lblAlgn val="ctr"/>
        <c:lblOffset val="100"/>
        <c:noMultiLvlLbl val="0"/>
      </c:catAx>
      <c:valAx>
        <c:axId val="899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81443"/>
        <c:axId val="10987844"/>
      </c:barChart>
      <c:catAx>
        <c:axId val="761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844"/>
        <c:auto val="1"/>
        <c:lblAlgn val="ctr"/>
        <c:lblOffset val="100"/>
        <c:noMultiLvlLbl val="0"/>
      </c:catAx>
      <c:valAx>
        <c:axId val="109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80869"/>
        <c:axId val="18824290"/>
      </c:barChart>
      <c:catAx>
        <c:axId val="521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290"/>
        <c:auto val="1"/>
        <c:lblAlgn val="ctr"/>
        <c:lblOffset val="100"/>
        <c:noMultiLvlLbl val="0"/>
      </c:catAx>
      <c:valAx>
        <c:axId val="188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03430"/>
        <c:axId val="41034392"/>
      </c:barChart>
      <c:catAx>
        <c:axId val="246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392"/>
        <c:auto val="1"/>
        <c:lblAlgn val="ctr"/>
        <c:lblOffset val="100"/>
        <c:noMultiLvlLbl val="0"/>
      </c:catAx>
      <c:valAx>
        <c:axId val="410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