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35535"/>
        <c:axId val="94045079"/>
      </c:scatterChart>
      <c:valAx>
        <c:axId val="4123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079"/>
        <c:crossesAt val="0"/>
        <c:crossBetween val="midCat"/>
      </c:valAx>
      <c:valAx>
        <c:axId val="9404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20386"/>
        <c:axId val="51950561"/>
      </c:scatterChart>
      <c:valAx>
        <c:axId val="1232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561"/>
        <c:crossesAt val="0"/>
        <c:crossBetween val="midCat"/>
      </c:valAx>
      <c:valAx>
        <c:axId val="5195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13266"/>
        <c:axId val="66722675"/>
      </c:scatterChart>
      <c:valAx>
        <c:axId val="7961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675"/>
        <c:crossesAt val="0"/>
        <c:crossBetween val="midCat"/>
      </c:valAx>
      <c:valAx>
        <c:axId val="6672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14736"/>
        <c:axId val="56475397"/>
      </c:scatterChart>
      <c:valAx>
        <c:axId val="4281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397"/>
        <c:crossesAt val="0"/>
        <c:crossBetween val="midCat"/>
      </c:valAx>
      <c:valAx>
        <c:axId val="5647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