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67847"/>
        <c:axId val="69526165"/>
      </c:barChart>
      <c:catAx>
        <c:axId val="9316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6165"/>
        <c:auto val="1"/>
        <c:lblAlgn val="ctr"/>
        <c:lblOffset val="100"/>
        <c:noMultiLvlLbl val="0"/>
      </c:catAx>
      <c:valAx>
        <c:axId val="6952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25552"/>
        <c:axId val="78687167"/>
      </c:barChart>
      <c:catAx>
        <c:axId val="5702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167"/>
        <c:auto val="1"/>
        <c:lblAlgn val="ctr"/>
        <c:lblOffset val="100"/>
        <c:noMultiLvlLbl val="0"/>
      </c:catAx>
      <c:valAx>
        <c:axId val="7868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89129"/>
        <c:axId val="3662478"/>
      </c:barChart>
      <c:catAx>
        <c:axId val="7588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78"/>
        <c:auto val="1"/>
        <c:lblAlgn val="ctr"/>
        <c:lblOffset val="100"/>
        <c:noMultiLvlLbl val="0"/>
      </c:catAx>
      <c:valAx>
        <c:axId val="366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89226"/>
        <c:axId val="65577618"/>
      </c:barChart>
      <c:catAx>
        <c:axId val="2078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618"/>
        <c:auto val="1"/>
        <c:lblAlgn val="ctr"/>
        <c:lblOffset val="100"/>
        <c:noMultiLvlLbl val="0"/>
      </c:catAx>
      <c:valAx>
        <c:axId val="6557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85972"/>
        <c:axId val="15865867"/>
      </c:barChart>
      <c:catAx>
        <c:axId val="6788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867"/>
        <c:auto val="1"/>
        <c:lblAlgn val="ctr"/>
        <c:lblOffset val="100"/>
        <c:noMultiLvlLbl val="0"/>
      </c:catAx>
      <c:valAx>
        <c:axId val="1586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03906"/>
        <c:axId val="62738968"/>
      </c:barChart>
      <c:catAx>
        <c:axId val="2820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968"/>
        <c:auto val="1"/>
        <c:lblAlgn val="ctr"/>
        <c:lblOffset val="100"/>
        <c:noMultiLvlLbl val="0"/>
      </c:catAx>
      <c:valAx>
        <c:axId val="6273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71320"/>
        <c:axId val="10471814"/>
      </c:barChart>
      <c:catAx>
        <c:axId val="3367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814"/>
        <c:auto val="1"/>
        <c:lblAlgn val="ctr"/>
        <c:lblOffset val="100"/>
        <c:noMultiLvlLbl val="0"/>
      </c:catAx>
      <c:valAx>
        <c:axId val="1047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17928"/>
        <c:axId val="41031728"/>
      </c:barChart>
      <c:catAx>
        <c:axId val="3881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728"/>
        <c:auto val="1"/>
        <c:lblAlgn val="ctr"/>
        <c:lblOffset val="100"/>
        <c:noMultiLvlLbl val="0"/>
      </c:catAx>
      <c:valAx>
        <c:axId val="4103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358212"/>
        <c:axId val="18671419"/>
      </c:barChart>
      <c:catAx>
        <c:axId val="5635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419"/>
        <c:auto val="1"/>
        <c:lblAlgn val="ctr"/>
        <c:lblOffset val="100"/>
        <c:noMultiLvlLbl val="0"/>
      </c:catAx>
      <c:valAx>
        <c:axId val="1867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98884"/>
        <c:axId val="39853806"/>
      </c:barChart>
      <c:catAx>
        <c:axId val="3349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3806"/>
        <c:auto val="1"/>
        <c:lblAlgn val="ctr"/>
        <c:lblOffset val="100"/>
        <c:noMultiLvlLbl val="0"/>
      </c:catAx>
      <c:valAx>
        <c:axId val="3985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58696"/>
        <c:axId val="66204531"/>
      </c:barChart>
      <c:catAx>
        <c:axId val="3455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531"/>
        <c:auto val="1"/>
        <c:lblAlgn val="ctr"/>
        <c:lblOffset val="100"/>
        <c:noMultiLvlLbl val="0"/>
      </c:catAx>
      <c:valAx>
        <c:axId val="6620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46749"/>
        <c:axId val="48162191"/>
      </c:barChart>
      <c:catAx>
        <c:axId val="5834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191"/>
        <c:auto val="1"/>
        <c:lblAlgn val="ctr"/>
        <c:lblOffset val="100"/>
        <c:noMultiLvlLbl val="0"/>
      </c:catAx>
      <c:valAx>
        <c:axId val="4816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43813"/>
        <c:axId val="15894603"/>
      </c:barChart>
      <c:catAx>
        <c:axId val="5974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603"/>
        <c:auto val="1"/>
        <c:lblAlgn val="ctr"/>
        <c:lblOffset val="100"/>
        <c:noMultiLvlLbl val="0"/>
      </c:catAx>
      <c:valAx>
        <c:axId val="1589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52439"/>
        <c:axId val="79816744"/>
      </c:barChart>
      <c:catAx>
        <c:axId val="7435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6744"/>
        <c:auto val="1"/>
        <c:lblAlgn val="ctr"/>
        <c:lblOffset val="100"/>
        <c:noMultiLvlLbl val="0"/>
      </c:catAx>
      <c:valAx>
        <c:axId val="7981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115031"/>
        <c:axId val="85752520"/>
      </c:barChart>
      <c:catAx>
        <c:axId val="5611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2520"/>
        <c:auto val="1"/>
        <c:lblAlgn val="ctr"/>
        <c:lblOffset val="100"/>
        <c:noMultiLvlLbl val="0"/>
      </c:catAx>
      <c:valAx>
        <c:axId val="8575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840735"/>
        <c:axId val="8244227"/>
      </c:barChart>
      <c:catAx>
        <c:axId val="6384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227"/>
        <c:auto val="1"/>
        <c:lblAlgn val="ctr"/>
        <c:lblOffset val="100"/>
        <c:noMultiLvlLbl val="0"/>
      </c:catAx>
      <c:valAx>
        <c:axId val="824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79684"/>
        <c:axId val="16113051"/>
      </c:barChart>
      <c:catAx>
        <c:axId val="3427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3051"/>
        <c:auto val="1"/>
        <c:lblAlgn val="ctr"/>
        <c:lblOffset val="100"/>
        <c:noMultiLvlLbl val="0"/>
      </c:catAx>
      <c:valAx>
        <c:axId val="1611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345327"/>
        <c:axId val="87781251"/>
      </c:barChart>
      <c:catAx>
        <c:axId val="4034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1251"/>
        <c:auto val="1"/>
        <c:lblAlgn val="ctr"/>
        <c:lblOffset val="100"/>
        <c:noMultiLvlLbl val="0"/>
      </c:catAx>
      <c:valAx>
        <c:axId val="8778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