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5234"/>
        <c:axId val="2261831"/>
      </c:scatterChart>
      <c:valAx>
        <c:axId val="8359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1"/>
        <c:crossesAt val="0"/>
        <c:crossBetween val="midCat"/>
      </c:valAx>
      <c:valAx>
        <c:axId val="226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46950"/>
        <c:axId val="69346713"/>
      </c:scatterChart>
      <c:valAx>
        <c:axId val="2474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13"/>
        <c:crossesAt val="0"/>
        <c:crossBetween val="midCat"/>
      </c:valAx>
      <c:valAx>
        <c:axId val="6934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9926"/>
        <c:axId val="70300026"/>
      </c:scatterChart>
      <c:valAx>
        <c:axId val="1160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026"/>
        <c:crossesAt val="0"/>
        <c:crossBetween val="midCat"/>
      </c:valAx>
      <c:valAx>
        <c:axId val="703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4338"/>
        <c:axId val="33527646"/>
      </c:scatterChart>
      <c:valAx>
        <c:axId val="8393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46"/>
        <c:crossesAt val="0"/>
        <c:crossBetween val="midCat"/>
      </c:valAx>
      <c:valAx>
        <c:axId val="3352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