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71470"/>
        <c:axId val="89606137"/>
      </c:barChart>
      <c:catAx>
        <c:axId val="9467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137"/>
        <c:auto val="1"/>
        <c:lblAlgn val="ctr"/>
        <c:lblOffset val="100"/>
        <c:noMultiLvlLbl val="0"/>
      </c:catAx>
      <c:valAx>
        <c:axId val="896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5638"/>
        <c:axId val="77404349"/>
      </c:barChart>
      <c:catAx>
        <c:axId val="4144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349"/>
        <c:auto val="1"/>
        <c:lblAlgn val="ctr"/>
        <c:lblOffset val="100"/>
        <c:noMultiLvlLbl val="0"/>
      </c:catAx>
      <c:valAx>
        <c:axId val="774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76299"/>
        <c:axId val="48013723"/>
      </c:barChart>
      <c:catAx>
        <c:axId val="733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723"/>
        <c:auto val="1"/>
        <c:lblAlgn val="ctr"/>
        <c:lblOffset val="100"/>
        <c:noMultiLvlLbl val="0"/>
      </c:catAx>
      <c:valAx>
        <c:axId val="480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81210"/>
        <c:axId val="90152014"/>
      </c:barChart>
      <c:catAx>
        <c:axId val="7518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014"/>
        <c:auto val="1"/>
        <c:lblAlgn val="ctr"/>
        <c:lblOffset val="100"/>
        <c:noMultiLvlLbl val="0"/>
      </c:catAx>
      <c:valAx>
        <c:axId val="901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93925"/>
        <c:axId val="20675378"/>
      </c:barChart>
      <c:catAx>
        <c:axId val="960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378"/>
        <c:auto val="1"/>
        <c:lblAlgn val="ctr"/>
        <c:lblOffset val="100"/>
        <c:noMultiLvlLbl val="0"/>
      </c:catAx>
      <c:valAx>
        <c:axId val="206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04859"/>
        <c:axId val="58779901"/>
      </c:barChart>
      <c:catAx>
        <c:axId val="377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901"/>
        <c:auto val="1"/>
        <c:lblAlgn val="ctr"/>
        <c:lblOffset val="100"/>
        <c:noMultiLvlLbl val="0"/>
      </c:catAx>
      <c:valAx>
        <c:axId val="587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17066"/>
        <c:axId val="34696886"/>
      </c:barChart>
      <c:catAx>
        <c:axId val="2301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886"/>
        <c:auto val="1"/>
        <c:lblAlgn val="ctr"/>
        <c:lblOffset val="100"/>
        <c:noMultiLvlLbl val="0"/>
      </c:catAx>
      <c:valAx>
        <c:axId val="346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95582"/>
        <c:axId val="21647059"/>
      </c:barChart>
      <c:catAx>
        <c:axId val="414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059"/>
        <c:auto val="1"/>
        <c:lblAlgn val="ctr"/>
        <c:lblOffset val="100"/>
        <c:noMultiLvlLbl val="0"/>
      </c:catAx>
      <c:valAx>
        <c:axId val="216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19508"/>
        <c:axId val="94994155"/>
      </c:barChart>
      <c:catAx>
        <c:axId val="203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155"/>
        <c:auto val="1"/>
        <c:lblAlgn val="ctr"/>
        <c:lblOffset val="100"/>
        <c:noMultiLvlLbl val="0"/>
      </c:catAx>
      <c:valAx>
        <c:axId val="949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83372"/>
        <c:axId val="83454801"/>
      </c:barChart>
      <c:catAx>
        <c:axId val="5178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801"/>
        <c:auto val="1"/>
        <c:lblAlgn val="ctr"/>
        <c:lblOffset val="100"/>
        <c:noMultiLvlLbl val="0"/>
      </c:catAx>
      <c:valAx>
        <c:axId val="834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85022"/>
        <c:axId val="83677559"/>
      </c:barChart>
      <c:catAx>
        <c:axId val="791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559"/>
        <c:auto val="1"/>
        <c:lblAlgn val="ctr"/>
        <c:lblOffset val="100"/>
        <c:noMultiLvlLbl val="0"/>
      </c:catAx>
      <c:valAx>
        <c:axId val="836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5234"/>
        <c:axId val="63823929"/>
      </c:barChart>
      <c:catAx>
        <c:axId val="903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929"/>
        <c:auto val="1"/>
        <c:lblAlgn val="ctr"/>
        <c:lblOffset val="100"/>
        <c:noMultiLvlLbl val="0"/>
      </c:catAx>
      <c:valAx>
        <c:axId val="638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28385"/>
        <c:axId val="69338426"/>
      </c:barChart>
      <c:catAx>
        <c:axId val="106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426"/>
        <c:auto val="1"/>
        <c:lblAlgn val="ctr"/>
        <c:lblOffset val="100"/>
        <c:noMultiLvlLbl val="0"/>
      </c:catAx>
      <c:valAx>
        <c:axId val="693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74161"/>
        <c:axId val="67844370"/>
      </c:barChart>
      <c:catAx>
        <c:axId val="912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370"/>
        <c:auto val="1"/>
        <c:lblAlgn val="ctr"/>
        <c:lblOffset val="100"/>
        <c:noMultiLvlLbl val="0"/>
      </c:catAx>
      <c:valAx>
        <c:axId val="6784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62402"/>
        <c:axId val="84704715"/>
      </c:barChart>
      <c:catAx>
        <c:axId val="3796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715"/>
        <c:auto val="1"/>
        <c:lblAlgn val="ctr"/>
        <c:lblOffset val="100"/>
        <c:noMultiLvlLbl val="0"/>
      </c:catAx>
      <c:valAx>
        <c:axId val="847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9661"/>
        <c:axId val="57184634"/>
      </c:barChart>
      <c:catAx>
        <c:axId val="580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34"/>
        <c:auto val="1"/>
        <c:lblAlgn val="ctr"/>
        <c:lblOffset val="100"/>
        <c:noMultiLvlLbl val="0"/>
      </c:catAx>
      <c:valAx>
        <c:axId val="571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35684"/>
        <c:axId val="63993617"/>
      </c:barChart>
      <c:catAx>
        <c:axId val="6813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617"/>
        <c:auto val="1"/>
        <c:lblAlgn val="ctr"/>
        <c:lblOffset val="100"/>
        <c:noMultiLvlLbl val="0"/>
      </c:catAx>
      <c:valAx>
        <c:axId val="639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70558"/>
        <c:axId val="69048781"/>
      </c:barChart>
      <c:catAx>
        <c:axId val="1157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81"/>
        <c:auto val="1"/>
        <c:lblAlgn val="ctr"/>
        <c:lblOffset val="100"/>
        <c:noMultiLvlLbl val="0"/>
      </c:catAx>
      <c:valAx>
        <c:axId val="690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