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3593724"/>
        <c:axId val="8228726"/>
      </c:scatterChart>
      <c:valAx>
        <c:axId val="4359372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26"/>
        <c:crossesAt val="0"/>
        <c:crossBetween val="midCat"/>
        <c:majorUnit val="1"/>
      </c:valAx>
      <c:valAx>
        <c:axId val="822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72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