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953947"/>
        <c:axId val="88364458"/>
      </c:barChart>
      <c:catAx>
        <c:axId val="73953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4458"/>
        <c:crossesAt val="0"/>
        <c:auto val="1"/>
        <c:lblAlgn val="ctr"/>
        <c:lblOffset val="100"/>
        <c:noMultiLvlLbl val="0"/>
      </c:catAx>
      <c:valAx>
        <c:axId val="88364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94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320974"/>
        <c:axId val="10708126"/>
      </c:barChart>
      <c:catAx>
        <c:axId val="93320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8126"/>
        <c:crossesAt val="0"/>
        <c:auto val="1"/>
        <c:lblAlgn val="ctr"/>
        <c:lblOffset val="100"/>
        <c:noMultiLvlLbl val="0"/>
      </c:catAx>
      <c:valAx>
        <c:axId val="107081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44073"/>
        <c:axId val="61060057"/>
      </c:barChart>
      <c:catAx>
        <c:axId val="614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057"/>
        <c:crossesAt val="0"/>
        <c:auto val="1"/>
        <c:lblAlgn val="ctr"/>
        <c:lblOffset val="100"/>
        <c:noMultiLvlLbl val="0"/>
      </c:catAx>
      <c:valAx>
        <c:axId val="610600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395816"/>
        <c:axId val="50663412"/>
      </c:barChart>
      <c:catAx>
        <c:axId val="4039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3412"/>
        <c:crossesAt val="0"/>
        <c:auto val="1"/>
        <c:lblAlgn val="ctr"/>
        <c:lblOffset val="100"/>
        <c:noMultiLvlLbl val="0"/>
      </c:catAx>
      <c:valAx>
        <c:axId val="506634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543145"/>
        <c:axId val="92878932"/>
      </c:barChart>
      <c:catAx>
        <c:axId val="51543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932"/>
        <c:crossesAt val="0"/>
        <c:auto val="1"/>
        <c:lblAlgn val="ctr"/>
        <c:lblOffset val="100"/>
        <c:noMultiLvlLbl val="0"/>
      </c:catAx>
      <c:valAx>
        <c:axId val="928789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5962062"/>
        <c:axId val="62123183"/>
      </c:barChart>
      <c:catAx>
        <c:axId val="65962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183"/>
        <c:crossesAt val="0"/>
        <c:auto val="1"/>
        <c:lblAlgn val="ctr"/>
        <c:lblOffset val="100"/>
        <c:noMultiLvlLbl val="0"/>
      </c:catAx>
      <c:valAx>
        <c:axId val="62123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278470"/>
        <c:axId val="93086319"/>
      </c:barChart>
      <c:catAx>
        <c:axId val="1278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319"/>
        <c:crossesAt val="0"/>
        <c:auto val="1"/>
        <c:lblAlgn val="ctr"/>
        <c:lblOffset val="100"/>
        <c:noMultiLvlLbl val="0"/>
      </c:catAx>
      <c:valAx>
        <c:axId val="93086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925422"/>
        <c:axId val="68573804"/>
      </c:barChart>
      <c:catAx>
        <c:axId val="1592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804"/>
        <c:crossesAt val="0"/>
        <c:auto val="1"/>
        <c:lblAlgn val="ctr"/>
        <c:lblOffset val="100"/>
        <c:noMultiLvlLbl val="0"/>
      </c:catAx>
      <c:valAx>
        <c:axId val="68573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