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810200"/>
        <c:axId val="84709050"/>
      </c:barChart>
      <c:catAx>
        <c:axId val="44810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709050"/>
        <c:crossesAt val="0"/>
        <c:auto val="1"/>
        <c:lblAlgn val="ctr"/>
        <c:lblOffset val="100"/>
        <c:noMultiLvlLbl val="0"/>
      </c:catAx>
      <c:valAx>
        <c:axId val="847090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8102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704083"/>
        <c:axId val="61690126"/>
      </c:barChart>
      <c:catAx>
        <c:axId val="997040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690126"/>
        <c:crossesAt val="0"/>
        <c:auto val="1"/>
        <c:lblAlgn val="ctr"/>
        <c:lblOffset val="100"/>
        <c:noMultiLvlLbl val="0"/>
      </c:catAx>
      <c:valAx>
        <c:axId val="616901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7040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