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082215"/>
        <c:axId val="68807107"/>
      </c:barChart>
      <c:catAx>
        <c:axId val="990822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807107"/>
        <c:crossesAt val="0"/>
        <c:auto val="1"/>
        <c:lblAlgn val="ctr"/>
        <c:lblOffset val="100"/>
        <c:noMultiLvlLbl val="0"/>
      </c:catAx>
      <c:valAx>
        <c:axId val="688071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0822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746304"/>
        <c:axId val="85414317"/>
      </c:barChart>
      <c:catAx>
        <c:axId val="84746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414317"/>
        <c:crossesAt val="0"/>
        <c:auto val="1"/>
        <c:lblAlgn val="ctr"/>
        <c:lblOffset val="100"/>
        <c:noMultiLvlLbl val="0"/>
      </c:catAx>
      <c:valAx>
        <c:axId val="854143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746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