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80059"/>
        <c:axId val="19974434"/>
      </c:scatterChart>
      <c:valAx>
        <c:axId val="16480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434"/>
        <c:crossBetween val="midCat"/>
      </c:valAx>
      <c:valAx>
        <c:axId val="19974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1302"/>
        <c:axId val="23948195"/>
      </c:scatterChart>
      <c:valAx>
        <c:axId val="761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195"/>
        <c:crossesAt val="0"/>
        <c:crossBetween val="midCat"/>
      </c:valAx>
      <c:valAx>
        <c:axId val="239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