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582903"/>
        <c:axId val="92708425"/>
      </c:scatterChart>
      <c:valAx>
        <c:axId val="54582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425"/>
        <c:crossesAt val="0"/>
        <c:crossBetween val="midCat"/>
      </c:valAx>
      <c:valAx>
        <c:axId val="927084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9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13099"/>
        <c:axId val="10906103"/>
      </c:scatterChart>
      <c:valAx>
        <c:axId val="8913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103"/>
        <c:crossesAt val="0"/>
        <c:crossBetween val="midCat"/>
      </c:valAx>
      <c:valAx>
        <c:axId val="109061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05444"/>
        <c:axId val="73656659"/>
      </c:scatterChart>
      <c:valAx>
        <c:axId val="99054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659"/>
        <c:crossesAt val="0"/>
        <c:crossBetween val="midCat"/>
        <c:majorUnit val="10"/>
      </c:valAx>
      <c:valAx>
        <c:axId val="736566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93842"/>
        <c:axId val="71657598"/>
      </c:scatterChart>
      <c:valAx>
        <c:axId val="36938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598"/>
        <c:crossesAt val="0"/>
        <c:crossBetween val="midCat"/>
      </c:valAx>
      <c:valAx>
        <c:axId val="716575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666714"/>
        <c:axId val="79390341"/>
      </c:scatterChart>
      <c:valAx>
        <c:axId val="166667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0341"/>
        <c:crossesAt val="0"/>
        <c:crossBetween val="midCat"/>
      </c:valAx>
      <c:valAx>
        <c:axId val="793903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6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