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759778"/>
        <c:axId val="16103798"/>
      </c:barChart>
      <c:catAx>
        <c:axId val="597597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03798"/>
        <c:auto val="1"/>
        <c:lblAlgn val="ctr"/>
        <c:lblOffset val="100"/>
        <c:noMultiLvlLbl val="0"/>
      </c:catAx>
      <c:valAx>
        <c:axId val="161037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597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538400"/>
        <c:axId val="60894847"/>
      </c:scatterChart>
      <c:valAx>
        <c:axId val="1653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847"/>
        <c:crossesAt val="0"/>
        <c:crossBetween val="midCat"/>
      </c:valAx>
      <c:valAx>
        <c:axId val="6089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8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