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35196"/>
        <c:axId val="50362616"/>
      </c:scatterChart>
      <c:valAx>
        <c:axId val="30135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616"/>
        <c:crossBetween val="midCat"/>
      </c:valAx>
      <c:valAx>
        <c:axId val="50362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06938"/>
        <c:axId val="86923881"/>
      </c:scatterChart>
      <c:valAx>
        <c:axId val="365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881"/>
        <c:crossesAt val="0"/>
        <c:crossBetween val="midCat"/>
      </c:valAx>
      <c:valAx>
        <c:axId val="869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