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640941"/>
        <c:axId val="80786845"/>
      </c:scatterChart>
      <c:valAx>
        <c:axId val="626409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6845"/>
        <c:crossBetween val="midCat"/>
      </c:valAx>
      <c:valAx>
        <c:axId val="807868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09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750573"/>
        <c:axId val="68737718"/>
      </c:scatterChart>
      <c:valAx>
        <c:axId val="53750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7718"/>
        <c:crossesAt val="0"/>
        <c:crossBetween val="midCat"/>
      </c:valAx>
      <c:valAx>
        <c:axId val="6873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0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