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87829"/>
        <c:axId val="3902009"/>
      </c:scatterChart>
      <c:valAx>
        <c:axId val="7138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9"/>
        <c:crossesAt val="0"/>
        <c:crossBetween val="midCat"/>
      </c:valAx>
      <c:valAx>
        <c:axId val="3902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8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572979"/>
        <c:axId val="72455017"/>
      </c:scatterChart>
      <c:valAx>
        <c:axId val="5057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17"/>
        <c:crossesAt val="0"/>
        <c:crossBetween val="midCat"/>
      </c:valAx>
      <c:valAx>
        <c:axId val="72455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091405"/>
        <c:axId val="62106332"/>
      </c:scatterChart>
      <c:valAx>
        <c:axId val="52091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332"/>
        <c:crossesAt val="0"/>
        <c:crossBetween val="midCat"/>
        <c:majorUnit val="10"/>
      </c:valAx>
      <c:valAx>
        <c:axId val="62106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74724"/>
        <c:axId val="38952249"/>
      </c:scatterChart>
      <c:valAx>
        <c:axId val="21274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249"/>
        <c:crossesAt val="0"/>
        <c:crossBetween val="midCat"/>
      </c:valAx>
      <c:valAx>
        <c:axId val="38952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72479"/>
        <c:axId val="3649674"/>
      </c:scatterChart>
      <c:valAx>
        <c:axId val="78972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74"/>
        <c:crossesAt val="0"/>
        <c:crossBetween val="midCat"/>
      </c:valAx>
      <c:valAx>
        <c:axId val="36496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