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918777"/>
        <c:axId val="33655800"/>
      </c:barChart>
      <c:catAx>
        <c:axId val="97918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55800"/>
        <c:auto val="1"/>
        <c:lblAlgn val="ctr"/>
        <c:lblOffset val="100"/>
        <c:noMultiLvlLbl val="0"/>
      </c:catAx>
      <c:valAx>
        <c:axId val="33655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187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26731"/>
        <c:axId val="80584021"/>
      </c:scatterChart>
      <c:valAx>
        <c:axId val="9652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021"/>
        <c:crossesAt val="0"/>
        <c:crossBetween val="midCat"/>
      </c:valAx>
      <c:valAx>
        <c:axId val="8058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