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50414"/>
        <c:axId val="71360315"/>
      </c:scatterChart>
      <c:valAx>
        <c:axId val="16150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15"/>
        <c:crossBetween val="midCat"/>
      </c:valAx>
      <c:valAx>
        <c:axId val="71360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02060"/>
        <c:axId val="49019487"/>
      </c:scatterChart>
      <c:valAx>
        <c:axId val="8730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487"/>
        <c:crossesAt val="0"/>
        <c:crossBetween val="midCat"/>
      </c:valAx>
      <c:valAx>
        <c:axId val="490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