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072843"/>
        <c:axId val="11534550"/>
      </c:scatterChart>
      <c:valAx>
        <c:axId val="58072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4550"/>
        <c:crossesAt val="0"/>
        <c:crossBetween val="midCat"/>
      </c:valAx>
      <c:valAx>
        <c:axId val="115345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8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504452"/>
        <c:axId val="88838017"/>
      </c:scatterChart>
      <c:valAx>
        <c:axId val="26504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8017"/>
        <c:crossesAt val="0"/>
        <c:crossBetween val="midCat"/>
      </c:valAx>
      <c:valAx>
        <c:axId val="888380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4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160854"/>
        <c:axId val="5956790"/>
      </c:scatterChart>
      <c:valAx>
        <c:axId val="371608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790"/>
        <c:crossesAt val="0"/>
        <c:crossBetween val="midCat"/>
        <c:majorUnit val="10"/>
      </c:valAx>
      <c:valAx>
        <c:axId val="59567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0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602781"/>
        <c:axId val="89556745"/>
      </c:scatterChart>
      <c:valAx>
        <c:axId val="786027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6745"/>
        <c:crossesAt val="0"/>
        <c:crossBetween val="midCat"/>
      </c:valAx>
      <c:valAx>
        <c:axId val="895567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337944"/>
        <c:axId val="80131141"/>
      </c:scatterChart>
      <c:valAx>
        <c:axId val="623379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141"/>
        <c:crossesAt val="0"/>
        <c:crossBetween val="midCat"/>
      </c:valAx>
      <c:valAx>
        <c:axId val="801311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