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527874"/>
        <c:axId val="60879466"/>
      </c:barChart>
      <c:catAx>
        <c:axId val="125278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879466"/>
        <c:auto val="1"/>
        <c:lblAlgn val="ctr"/>
        <c:lblOffset val="100"/>
        <c:noMultiLvlLbl val="0"/>
      </c:catAx>
      <c:valAx>
        <c:axId val="608794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278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774944"/>
        <c:axId val="74065814"/>
      </c:scatterChart>
      <c:valAx>
        <c:axId val="6777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5814"/>
        <c:crossesAt val="0"/>
        <c:crossBetween val="midCat"/>
      </c:valAx>
      <c:valAx>
        <c:axId val="7406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