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39459"/>
        <c:axId val="34703381"/>
      </c:scatterChart>
      <c:valAx>
        <c:axId val="94439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81"/>
        <c:crossBetween val="midCat"/>
      </c:valAx>
      <c:valAx>
        <c:axId val="3470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69973"/>
        <c:axId val="50135810"/>
      </c:scatterChart>
      <c:valAx>
        <c:axId val="101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10"/>
        <c:crossesAt val="0"/>
        <c:crossBetween val="midCat"/>
      </c:valAx>
      <c:valAx>
        <c:axId val="501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