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45430"/>
        <c:axId val="83136105"/>
      </c:scatterChart>
      <c:valAx>
        <c:axId val="99145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05"/>
        <c:crossBetween val="midCat"/>
      </c:valAx>
      <c:valAx>
        <c:axId val="83136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91308"/>
        <c:axId val="72795372"/>
      </c:scatterChart>
      <c:valAx>
        <c:axId val="317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72"/>
        <c:crossesAt val="0"/>
        <c:crossBetween val="midCat"/>
      </c:valAx>
      <c:valAx>
        <c:axId val="727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