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01273"/>
        <c:axId val="23087010"/>
      </c:scatterChart>
      <c:valAx>
        <c:axId val="9510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010"/>
        <c:crossesAt val="0"/>
        <c:crossBetween val="midCat"/>
      </c:valAx>
      <c:valAx>
        <c:axId val="230870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63912"/>
        <c:axId val="57202218"/>
      </c:scatterChart>
      <c:valAx>
        <c:axId val="1376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18"/>
        <c:crossesAt val="0"/>
        <c:crossBetween val="midCat"/>
      </c:valAx>
      <c:valAx>
        <c:axId val="57202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16657"/>
        <c:axId val="63449007"/>
      </c:scatterChart>
      <c:valAx>
        <c:axId val="48916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07"/>
        <c:crossesAt val="0"/>
        <c:crossBetween val="midCat"/>
        <c:majorUnit val="10"/>
      </c:valAx>
      <c:valAx>
        <c:axId val="63449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16923"/>
        <c:axId val="71649478"/>
      </c:scatterChart>
      <c:valAx>
        <c:axId val="64616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478"/>
        <c:crossesAt val="0"/>
        <c:crossBetween val="midCat"/>
      </c:valAx>
      <c:valAx>
        <c:axId val="71649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73761"/>
        <c:axId val="64789327"/>
      </c:scatterChart>
      <c:valAx>
        <c:axId val="72373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27"/>
        <c:crossesAt val="0"/>
        <c:crossBetween val="midCat"/>
      </c:valAx>
      <c:valAx>
        <c:axId val="64789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