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442834"/>
        <c:axId val="62552837"/>
      </c:barChart>
      <c:catAx>
        <c:axId val="69442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52837"/>
        <c:auto val="1"/>
        <c:lblAlgn val="ctr"/>
        <c:lblOffset val="100"/>
        <c:noMultiLvlLbl val="0"/>
      </c:catAx>
      <c:valAx>
        <c:axId val="62552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42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02584"/>
        <c:axId val="40406417"/>
      </c:scatterChart>
      <c:valAx>
        <c:axId val="4410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17"/>
        <c:crossesAt val="0"/>
        <c:crossBetween val="midCat"/>
      </c:valAx>
      <c:valAx>
        <c:axId val="404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