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93412"/>
        <c:axId val="49179347"/>
      </c:scatterChart>
      <c:valAx>
        <c:axId val="72693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47"/>
        <c:crossBetween val="midCat"/>
      </c:valAx>
      <c:valAx>
        <c:axId val="49179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60123"/>
        <c:axId val="71179403"/>
      </c:scatterChart>
      <c:valAx>
        <c:axId val="470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03"/>
        <c:crossesAt val="0"/>
        <c:crossBetween val="midCat"/>
      </c:valAx>
      <c:valAx>
        <c:axId val="711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