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84472"/>
        <c:axId val="1905374"/>
      </c:scatterChart>
      <c:valAx>
        <c:axId val="63484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74"/>
        <c:crossBetween val="midCat"/>
      </c:valAx>
      <c:valAx>
        <c:axId val="1905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90576"/>
        <c:axId val="56140926"/>
      </c:scatterChart>
      <c:valAx>
        <c:axId val="198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926"/>
        <c:crossesAt val="0"/>
        <c:crossBetween val="midCat"/>
      </c:valAx>
      <c:valAx>
        <c:axId val="561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