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708729"/>
        <c:axId val="92221837"/>
      </c:barChart>
      <c:catAx>
        <c:axId val="63708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1837"/>
        <c:auto val="1"/>
        <c:lblAlgn val="ctr"/>
        <c:lblOffset val="100"/>
        <c:noMultiLvlLbl val="0"/>
      </c:catAx>
      <c:valAx>
        <c:axId val="92221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87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59637"/>
        <c:axId val="58775617"/>
      </c:scatterChart>
      <c:valAx>
        <c:axId val="7165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617"/>
        <c:crossesAt val="0"/>
        <c:crossBetween val="midCat"/>
      </c:valAx>
      <c:valAx>
        <c:axId val="587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