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20828"/>
        <c:axId val="17932288"/>
      </c:barChart>
      <c:catAx>
        <c:axId val="68720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32288"/>
        <c:auto val="1"/>
        <c:lblAlgn val="ctr"/>
        <c:lblOffset val="100"/>
        <c:noMultiLvlLbl val="0"/>
      </c:catAx>
      <c:valAx>
        <c:axId val="17932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208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29116"/>
        <c:axId val="82921259"/>
      </c:scatterChart>
      <c:valAx>
        <c:axId val="447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259"/>
        <c:crossesAt val="0"/>
        <c:crossBetween val="midCat"/>
      </c:valAx>
      <c:valAx>
        <c:axId val="8292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