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825706"/>
        <c:axId val="59777694"/>
      </c:scatterChart>
      <c:valAx>
        <c:axId val="9882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777694"/>
        <c:crossesAt val="0"/>
        <c:crossBetween val="midCat"/>
      </c:valAx>
      <c:valAx>
        <c:axId val="59777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25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