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329546"/>
        <c:axId val="38659136"/>
      </c:scatterChart>
      <c:valAx>
        <c:axId val="8329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8659136"/>
        <c:crossesAt val="0"/>
        <c:crossBetween val="midCat"/>
      </c:valAx>
      <c:valAx>
        <c:axId val="386591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3295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