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92194"/>
        <c:axId val="56193370"/>
      </c:barChart>
      <c:catAx>
        <c:axId val="5909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93370"/>
        <c:auto val="1"/>
        <c:lblAlgn val="ctr"/>
        <c:lblOffset val="100"/>
        <c:noMultiLvlLbl val="0"/>
      </c:catAx>
      <c:valAx>
        <c:axId val="56193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2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65015"/>
        <c:axId val="41884325"/>
      </c:scatterChart>
      <c:valAx>
        <c:axId val="447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25"/>
        <c:crossesAt val="0"/>
        <c:crossBetween val="midCat"/>
      </c:valAx>
      <c:valAx>
        <c:axId val="418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