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31781"/>
        <c:axId val="57443099"/>
      </c:barChart>
      <c:catAx>
        <c:axId val="52131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3099"/>
        <c:auto val="1"/>
        <c:lblAlgn val="ctr"/>
        <c:lblOffset val="100"/>
        <c:noMultiLvlLbl val="0"/>
      </c:catAx>
      <c:valAx>
        <c:axId val="57443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1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41864"/>
        <c:axId val="76870163"/>
      </c:scatterChart>
      <c:valAx>
        <c:axId val="491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163"/>
        <c:crossesAt val="0"/>
        <c:crossBetween val="midCat"/>
      </c:valAx>
      <c:valAx>
        <c:axId val="768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