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4242"/>
        <c:axId val="2835453"/>
      </c:scatterChart>
      <c:valAx>
        <c:axId val="1321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3"/>
        <c:crossesAt val="0"/>
        <c:crossBetween val="midCat"/>
      </c:valAx>
      <c:valAx>
        <c:axId val="283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9883"/>
        <c:axId val="91947489"/>
      </c:scatterChart>
      <c:valAx>
        <c:axId val="2512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89"/>
        <c:crossesAt val="0"/>
        <c:crossBetween val="midCat"/>
      </c:valAx>
      <c:valAx>
        <c:axId val="9194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85667"/>
        <c:axId val="20586218"/>
      </c:scatterChart>
      <c:valAx>
        <c:axId val="7088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218"/>
        <c:crossesAt val="0"/>
        <c:crossBetween val="midCat"/>
      </c:valAx>
      <c:valAx>
        <c:axId val="2058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1405"/>
        <c:axId val="63118649"/>
      </c:scatterChart>
      <c:valAx>
        <c:axId val="2315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49"/>
        <c:crossesAt val="0"/>
        <c:crossBetween val="midCat"/>
      </c:valAx>
      <c:valAx>
        <c:axId val="6311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