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44113"/>
        <c:axId val="72733861"/>
      </c:barChart>
      <c:catAx>
        <c:axId val="8464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861"/>
        <c:auto val="1"/>
        <c:lblAlgn val="ctr"/>
        <c:lblOffset val="100"/>
        <c:noMultiLvlLbl val="0"/>
      </c:catAx>
      <c:valAx>
        <c:axId val="7273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79755"/>
        <c:axId val="76305321"/>
      </c:barChart>
      <c:catAx>
        <c:axId val="1357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321"/>
        <c:auto val="1"/>
        <c:lblAlgn val="ctr"/>
        <c:lblOffset val="100"/>
        <c:noMultiLvlLbl val="0"/>
      </c:catAx>
      <c:valAx>
        <c:axId val="7630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66171"/>
        <c:axId val="2992181"/>
      </c:barChart>
      <c:catAx>
        <c:axId val="2206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81"/>
        <c:auto val="1"/>
        <c:lblAlgn val="ctr"/>
        <c:lblOffset val="100"/>
        <c:noMultiLvlLbl val="0"/>
      </c:catAx>
      <c:valAx>
        <c:axId val="299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68478"/>
        <c:axId val="29504779"/>
      </c:barChart>
      <c:catAx>
        <c:axId val="4186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779"/>
        <c:auto val="1"/>
        <c:lblAlgn val="ctr"/>
        <c:lblOffset val="100"/>
        <c:noMultiLvlLbl val="0"/>
      </c:catAx>
      <c:valAx>
        <c:axId val="2950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78096"/>
        <c:axId val="67994672"/>
      </c:barChart>
      <c:catAx>
        <c:axId val="4957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672"/>
        <c:auto val="1"/>
        <c:lblAlgn val="ctr"/>
        <c:lblOffset val="100"/>
        <c:noMultiLvlLbl val="0"/>
      </c:catAx>
      <c:valAx>
        <c:axId val="6799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66138"/>
        <c:axId val="33636102"/>
      </c:barChart>
      <c:catAx>
        <c:axId val="7746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102"/>
        <c:auto val="1"/>
        <c:lblAlgn val="ctr"/>
        <c:lblOffset val="100"/>
        <c:noMultiLvlLbl val="0"/>
      </c:catAx>
      <c:valAx>
        <c:axId val="3363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39677"/>
        <c:axId val="44589781"/>
      </c:barChart>
      <c:catAx>
        <c:axId val="8943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781"/>
        <c:auto val="1"/>
        <c:lblAlgn val="ctr"/>
        <c:lblOffset val="100"/>
        <c:noMultiLvlLbl val="0"/>
      </c:catAx>
      <c:valAx>
        <c:axId val="4458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52567"/>
        <c:axId val="45112431"/>
      </c:barChart>
      <c:catAx>
        <c:axId val="5865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431"/>
        <c:auto val="1"/>
        <c:lblAlgn val="ctr"/>
        <c:lblOffset val="100"/>
        <c:noMultiLvlLbl val="0"/>
      </c:catAx>
      <c:valAx>
        <c:axId val="4511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98105"/>
        <c:axId val="5718936"/>
      </c:barChart>
      <c:catAx>
        <c:axId val="1689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36"/>
        <c:auto val="1"/>
        <c:lblAlgn val="ctr"/>
        <c:lblOffset val="100"/>
        <c:noMultiLvlLbl val="0"/>
      </c:catAx>
      <c:valAx>
        <c:axId val="571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03263"/>
        <c:axId val="539063"/>
      </c:barChart>
      <c:catAx>
        <c:axId val="1760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3"/>
        <c:auto val="1"/>
        <c:lblAlgn val="ctr"/>
        <c:lblOffset val="100"/>
        <c:noMultiLvlLbl val="0"/>
      </c:catAx>
      <c:valAx>
        <c:axId val="53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45953"/>
        <c:axId val="22021507"/>
      </c:barChart>
      <c:catAx>
        <c:axId val="8654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507"/>
        <c:auto val="1"/>
        <c:lblAlgn val="ctr"/>
        <c:lblOffset val="100"/>
        <c:noMultiLvlLbl val="0"/>
      </c:catAx>
      <c:valAx>
        <c:axId val="220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80596"/>
        <c:axId val="56770530"/>
      </c:barChart>
      <c:catAx>
        <c:axId val="2158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530"/>
        <c:auto val="1"/>
        <c:lblAlgn val="ctr"/>
        <c:lblOffset val="100"/>
        <c:noMultiLvlLbl val="0"/>
      </c:catAx>
      <c:valAx>
        <c:axId val="5677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98258"/>
        <c:axId val="98056786"/>
      </c:barChart>
      <c:catAx>
        <c:axId val="6609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786"/>
        <c:auto val="1"/>
        <c:lblAlgn val="ctr"/>
        <c:lblOffset val="100"/>
        <c:noMultiLvlLbl val="0"/>
      </c:catAx>
      <c:valAx>
        <c:axId val="9805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4478"/>
        <c:axId val="7515401"/>
      </c:barChart>
      <c:catAx>
        <c:axId val="895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01"/>
        <c:auto val="1"/>
        <c:lblAlgn val="ctr"/>
        <c:lblOffset val="100"/>
        <c:noMultiLvlLbl val="0"/>
      </c:catAx>
      <c:valAx>
        <c:axId val="751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65495"/>
        <c:axId val="26858279"/>
      </c:barChart>
      <c:catAx>
        <c:axId val="2226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279"/>
        <c:auto val="1"/>
        <c:lblAlgn val="ctr"/>
        <c:lblOffset val="100"/>
        <c:noMultiLvlLbl val="0"/>
      </c:catAx>
      <c:valAx>
        <c:axId val="2685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99972"/>
        <c:axId val="76312285"/>
      </c:barChart>
      <c:catAx>
        <c:axId val="1559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285"/>
        <c:auto val="1"/>
        <c:lblAlgn val="ctr"/>
        <c:lblOffset val="100"/>
        <c:noMultiLvlLbl val="0"/>
      </c:catAx>
      <c:valAx>
        <c:axId val="7631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81576"/>
        <c:axId val="44994103"/>
      </c:barChart>
      <c:catAx>
        <c:axId val="6318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103"/>
        <c:auto val="1"/>
        <c:lblAlgn val="ctr"/>
        <c:lblOffset val="100"/>
        <c:noMultiLvlLbl val="0"/>
      </c:catAx>
      <c:valAx>
        <c:axId val="4499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5699"/>
        <c:axId val="15696568"/>
      </c:barChart>
      <c:catAx>
        <c:axId val="712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568"/>
        <c:auto val="1"/>
        <c:lblAlgn val="ctr"/>
        <c:lblOffset val="100"/>
        <c:noMultiLvlLbl val="0"/>
      </c:catAx>
      <c:valAx>
        <c:axId val="1569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