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4631"/>
        <c:axId val="96625621"/>
      </c:scatterChart>
      <c:valAx>
        <c:axId val="3384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621"/>
        <c:crossesAt val="0"/>
        <c:crossBetween val="midCat"/>
      </c:valAx>
      <c:valAx>
        <c:axId val="9662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4381"/>
        <c:axId val="87716967"/>
      </c:scatterChart>
      <c:valAx>
        <c:axId val="2767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967"/>
        <c:crossesAt val="0"/>
        <c:crossBetween val="midCat"/>
      </c:valAx>
      <c:valAx>
        <c:axId val="8771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57590"/>
        <c:axId val="75997763"/>
      </c:scatterChart>
      <c:valAx>
        <c:axId val="2575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763"/>
        <c:crossesAt val="0"/>
        <c:crossBetween val="midCat"/>
      </c:valAx>
      <c:valAx>
        <c:axId val="7599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21574"/>
        <c:axId val="79490281"/>
      </c:scatterChart>
      <c:valAx>
        <c:axId val="6102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81"/>
        <c:crossesAt val="0"/>
        <c:crossBetween val="midCat"/>
      </c:valAx>
      <c:valAx>
        <c:axId val="7949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