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155732"/>
        <c:axId val="87474965"/>
      </c:barChart>
      <c:catAx>
        <c:axId val="35155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4965"/>
        <c:auto val="1"/>
        <c:lblAlgn val="ctr"/>
        <c:lblOffset val="100"/>
        <c:noMultiLvlLbl val="0"/>
      </c:catAx>
      <c:valAx>
        <c:axId val="87474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5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00963"/>
        <c:axId val="15032458"/>
      </c:barChart>
      <c:catAx>
        <c:axId val="5100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2458"/>
        <c:auto val="1"/>
        <c:lblAlgn val="ctr"/>
        <c:lblOffset val="100"/>
        <c:noMultiLvlLbl val="0"/>
      </c:catAx>
      <c:valAx>
        <c:axId val="15032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15378"/>
        <c:axId val="2828143"/>
      </c:barChart>
      <c:catAx>
        <c:axId val="1715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143"/>
        <c:auto val="1"/>
        <c:lblAlgn val="ctr"/>
        <c:lblOffset val="100"/>
        <c:noMultiLvlLbl val="0"/>
      </c:catAx>
      <c:valAx>
        <c:axId val="2828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819174"/>
        <c:axId val="75708620"/>
      </c:barChart>
      <c:catAx>
        <c:axId val="63819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8620"/>
        <c:auto val="1"/>
        <c:lblAlgn val="ctr"/>
        <c:lblOffset val="100"/>
        <c:noMultiLvlLbl val="0"/>
      </c:catAx>
      <c:valAx>
        <c:axId val="7570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9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333414"/>
        <c:axId val="10526864"/>
      </c:barChart>
      <c:catAx>
        <c:axId val="85333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6864"/>
        <c:auto val="1"/>
        <c:lblAlgn val="ctr"/>
        <c:lblOffset val="100"/>
        <c:noMultiLvlLbl val="0"/>
      </c:catAx>
      <c:valAx>
        <c:axId val="1052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3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901625"/>
        <c:axId val="43741706"/>
      </c:barChart>
      <c:catAx>
        <c:axId val="89901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1706"/>
        <c:auto val="1"/>
        <c:lblAlgn val="ctr"/>
        <c:lblOffset val="100"/>
        <c:noMultiLvlLbl val="0"/>
      </c:catAx>
      <c:valAx>
        <c:axId val="4374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1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530225"/>
        <c:axId val="70219718"/>
      </c:barChart>
      <c:catAx>
        <c:axId val="70530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9718"/>
        <c:auto val="1"/>
        <c:lblAlgn val="ctr"/>
        <c:lblOffset val="100"/>
        <c:noMultiLvlLbl val="0"/>
      </c:catAx>
      <c:valAx>
        <c:axId val="70219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0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316049"/>
        <c:axId val="84507745"/>
      </c:barChart>
      <c:catAx>
        <c:axId val="26316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7745"/>
        <c:auto val="1"/>
        <c:lblAlgn val="ctr"/>
        <c:lblOffset val="100"/>
        <c:noMultiLvlLbl val="0"/>
      </c:catAx>
      <c:valAx>
        <c:axId val="8450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6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483876"/>
        <c:axId val="19430229"/>
      </c:barChart>
      <c:catAx>
        <c:axId val="62483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0229"/>
        <c:auto val="1"/>
        <c:lblAlgn val="ctr"/>
        <c:lblOffset val="100"/>
        <c:noMultiLvlLbl val="0"/>
      </c:catAx>
      <c:valAx>
        <c:axId val="1943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3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983922"/>
        <c:axId val="68820279"/>
      </c:barChart>
      <c:catAx>
        <c:axId val="91983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0279"/>
        <c:auto val="1"/>
        <c:lblAlgn val="ctr"/>
        <c:lblOffset val="100"/>
        <c:noMultiLvlLbl val="0"/>
      </c:catAx>
      <c:valAx>
        <c:axId val="68820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3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21028"/>
        <c:axId val="85992395"/>
      </c:barChart>
      <c:catAx>
        <c:axId val="4121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2395"/>
        <c:auto val="1"/>
        <c:lblAlgn val="ctr"/>
        <c:lblOffset val="100"/>
        <c:noMultiLvlLbl val="0"/>
      </c:catAx>
      <c:valAx>
        <c:axId val="8599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99400"/>
        <c:axId val="8422336"/>
      </c:barChart>
      <c:catAx>
        <c:axId val="1399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336"/>
        <c:auto val="1"/>
        <c:lblAlgn val="ctr"/>
        <c:lblOffset val="100"/>
        <c:noMultiLvlLbl val="0"/>
      </c:catAx>
      <c:valAx>
        <c:axId val="842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3575"/>
        <c:axId val="32656091"/>
      </c:barChart>
      <c:catAx>
        <c:axId val="663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6091"/>
        <c:auto val="1"/>
        <c:lblAlgn val="ctr"/>
        <c:lblOffset val="100"/>
        <c:noMultiLvlLbl val="0"/>
      </c:catAx>
      <c:valAx>
        <c:axId val="3265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45685"/>
        <c:axId val="63202529"/>
      </c:barChart>
      <c:catAx>
        <c:axId val="8045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2529"/>
        <c:auto val="1"/>
        <c:lblAlgn val="ctr"/>
        <c:lblOffset val="100"/>
        <c:noMultiLvlLbl val="0"/>
      </c:catAx>
      <c:valAx>
        <c:axId val="6320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977498"/>
        <c:axId val="95825021"/>
      </c:barChart>
      <c:catAx>
        <c:axId val="24977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5021"/>
        <c:auto val="1"/>
        <c:lblAlgn val="ctr"/>
        <c:lblOffset val="100"/>
        <c:noMultiLvlLbl val="0"/>
      </c:catAx>
      <c:valAx>
        <c:axId val="9582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7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232241"/>
        <c:axId val="86933509"/>
      </c:barChart>
      <c:catAx>
        <c:axId val="44232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3509"/>
        <c:auto val="1"/>
        <c:lblAlgn val="ctr"/>
        <c:lblOffset val="100"/>
        <c:noMultiLvlLbl val="0"/>
      </c:catAx>
      <c:valAx>
        <c:axId val="8693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2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912882"/>
        <c:axId val="58733090"/>
      </c:barChart>
      <c:catAx>
        <c:axId val="68912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3090"/>
        <c:auto val="1"/>
        <c:lblAlgn val="ctr"/>
        <c:lblOffset val="100"/>
        <c:noMultiLvlLbl val="0"/>
      </c:catAx>
      <c:valAx>
        <c:axId val="5873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2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956759"/>
        <c:axId val="25273783"/>
      </c:barChart>
      <c:catAx>
        <c:axId val="85956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3783"/>
        <c:auto val="1"/>
        <c:lblAlgn val="ctr"/>
        <c:lblOffset val="100"/>
        <c:noMultiLvlLbl val="0"/>
      </c:catAx>
      <c:valAx>
        <c:axId val="25273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6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