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111639"/>
        <c:axId val="6937471"/>
      </c:scatterChart>
      <c:valAx>
        <c:axId val="271116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471"/>
        <c:crossesAt val="0"/>
        <c:crossBetween val="midCat"/>
      </c:valAx>
      <c:valAx>
        <c:axId val="69374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16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139916"/>
        <c:axId val="40489688"/>
      </c:scatterChart>
      <c:valAx>
        <c:axId val="221399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9688"/>
        <c:crossesAt val="0"/>
        <c:crossBetween val="midCat"/>
      </c:valAx>
      <c:valAx>
        <c:axId val="404896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99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079059"/>
        <c:axId val="25293453"/>
      </c:scatterChart>
      <c:valAx>
        <c:axId val="990790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3453"/>
        <c:crossesAt val="0"/>
        <c:crossBetween val="midCat"/>
      </c:valAx>
      <c:valAx>
        <c:axId val="252934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90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391982"/>
        <c:axId val="70486330"/>
      </c:scatterChart>
      <c:valAx>
        <c:axId val="863919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6330"/>
        <c:crossesAt val="0"/>
        <c:crossBetween val="midCat"/>
      </c:valAx>
      <c:valAx>
        <c:axId val="704863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19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