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14199"/>
        <c:axId val="6744211"/>
      </c:barChart>
      <c:catAx>
        <c:axId val="2231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11"/>
        <c:auto val="1"/>
        <c:lblAlgn val="ctr"/>
        <c:lblOffset val="100"/>
        <c:noMultiLvlLbl val="0"/>
      </c:catAx>
      <c:valAx>
        <c:axId val="67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68799"/>
        <c:axId val="6404422"/>
      </c:barChart>
      <c:catAx>
        <c:axId val="9266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22"/>
        <c:auto val="1"/>
        <c:lblAlgn val="ctr"/>
        <c:lblOffset val="100"/>
        <c:noMultiLvlLbl val="0"/>
      </c:catAx>
      <c:valAx>
        <c:axId val="64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83332"/>
        <c:axId val="34504685"/>
      </c:barChart>
      <c:catAx>
        <c:axId val="5758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685"/>
        <c:auto val="1"/>
        <c:lblAlgn val="ctr"/>
        <c:lblOffset val="100"/>
        <c:noMultiLvlLbl val="0"/>
      </c:catAx>
      <c:valAx>
        <c:axId val="345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7711"/>
        <c:axId val="27962825"/>
      </c:barChart>
      <c:catAx>
        <c:axId val="5748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825"/>
        <c:auto val="1"/>
        <c:lblAlgn val="ctr"/>
        <c:lblOffset val="100"/>
        <c:noMultiLvlLbl val="0"/>
      </c:catAx>
      <c:valAx>
        <c:axId val="2796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96462"/>
        <c:axId val="85954380"/>
      </c:barChart>
      <c:catAx>
        <c:axId val="3889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380"/>
        <c:auto val="1"/>
        <c:lblAlgn val="ctr"/>
        <c:lblOffset val="100"/>
        <c:noMultiLvlLbl val="0"/>
      </c:catAx>
      <c:valAx>
        <c:axId val="859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64967"/>
        <c:axId val="37093902"/>
      </c:barChart>
      <c:catAx>
        <c:axId val="8856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902"/>
        <c:auto val="1"/>
        <c:lblAlgn val="ctr"/>
        <c:lblOffset val="100"/>
        <c:noMultiLvlLbl val="0"/>
      </c:catAx>
      <c:valAx>
        <c:axId val="370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9728"/>
        <c:axId val="76100495"/>
      </c:barChart>
      <c:catAx>
        <c:axId val="2356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495"/>
        <c:auto val="1"/>
        <c:lblAlgn val="ctr"/>
        <c:lblOffset val="100"/>
        <c:noMultiLvlLbl val="0"/>
      </c:catAx>
      <c:valAx>
        <c:axId val="761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39939"/>
        <c:axId val="51579159"/>
      </c:barChart>
      <c:catAx>
        <c:axId val="4893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159"/>
        <c:auto val="1"/>
        <c:lblAlgn val="ctr"/>
        <c:lblOffset val="100"/>
        <c:noMultiLvlLbl val="0"/>
      </c:catAx>
      <c:valAx>
        <c:axId val="515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07629"/>
        <c:axId val="97266087"/>
      </c:barChart>
      <c:catAx>
        <c:axId val="679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087"/>
        <c:auto val="1"/>
        <c:lblAlgn val="ctr"/>
        <c:lblOffset val="100"/>
        <c:noMultiLvlLbl val="0"/>
      </c:catAx>
      <c:valAx>
        <c:axId val="972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1690"/>
        <c:axId val="77548729"/>
      </c:barChart>
      <c:catAx>
        <c:axId val="749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729"/>
        <c:auto val="1"/>
        <c:lblAlgn val="ctr"/>
        <c:lblOffset val="100"/>
        <c:noMultiLvlLbl val="0"/>
      </c:catAx>
      <c:valAx>
        <c:axId val="775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97150"/>
        <c:axId val="39286070"/>
      </c:barChart>
      <c:catAx>
        <c:axId val="862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070"/>
        <c:auto val="1"/>
        <c:lblAlgn val="ctr"/>
        <c:lblOffset val="100"/>
        <c:noMultiLvlLbl val="0"/>
      </c:catAx>
      <c:valAx>
        <c:axId val="3928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98756"/>
        <c:axId val="24518402"/>
      </c:barChart>
      <c:catAx>
        <c:axId val="166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402"/>
        <c:auto val="1"/>
        <c:lblAlgn val="ctr"/>
        <c:lblOffset val="100"/>
        <c:noMultiLvlLbl val="0"/>
      </c:catAx>
      <c:valAx>
        <c:axId val="245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87480"/>
        <c:axId val="52712564"/>
      </c:barChart>
      <c:catAx>
        <c:axId val="3908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564"/>
        <c:auto val="1"/>
        <c:lblAlgn val="ctr"/>
        <c:lblOffset val="100"/>
        <c:noMultiLvlLbl val="0"/>
      </c:catAx>
      <c:valAx>
        <c:axId val="527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42845"/>
        <c:axId val="73907891"/>
      </c:barChart>
      <c:catAx>
        <c:axId val="2214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891"/>
        <c:auto val="1"/>
        <c:lblAlgn val="ctr"/>
        <c:lblOffset val="100"/>
        <c:noMultiLvlLbl val="0"/>
      </c:catAx>
      <c:valAx>
        <c:axId val="739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01240"/>
        <c:axId val="97100880"/>
      </c:barChart>
      <c:catAx>
        <c:axId val="761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880"/>
        <c:auto val="1"/>
        <c:lblAlgn val="ctr"/>
        <c:lblOffset val="100"/>
        <c:noMultiLvlLbl val="0"/>
      </c:catAx>
      <c:valAx>
        <c:axId val="971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81729"/>
        <c:axId val="54465875"/>
      </c:barChart>
      <c:catAx>
        <c:axId val="4108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875"/>
        <c:auto val="1"/>
        <c:lblAlgn val="ctr"/>
        <c:lblOffset val="100"/>
        <c:noMultiLvlLbl val="0"/>
      </c:catAx>
      <c:valAx>
        <c:axId val="544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0243"/>
        <c:axId val="73770207"/>
      </c:barChart>
      <c:catAx>
        <c:axId val="734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207"/>
        <c:auto val="1"/>
        <c:lblAlgn val="ctr"/>
        <c:lblOffset val="100"/>
        <c:noMultiLvlLbl val="0"/>
      </c:catAx>
      <c:valAx>
        <c:axId val="737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78146"/>
        <c:axId val="28938643"/>
      </c:barChart>
      <c:catAx>
        <c:axId val="6077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643"/>
        <c:auto val="1"/>
        <c:lblAlgn val="ctr"/>
        <c:lblOffset val="100"/>
        <c:noMultiLvlLbl val="0"/>
      </c:catAx>
      <c:valAx>
        <c:axId val="2893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