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06415"/>
        <c:axId val="40022467"/>
      </c:scatterChart>
      <c:valAx>
        <c:axId val="4220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467"/>
        <c:crossesAt val="0"/>
        <c:crossBetween val="midCat"/>
      </c:valAx>
      <c:valAx>
        <c:axId val="4002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5992"/>
        <c:axId val="6221114"/>
      </c:scatterChart>
      <c:valAx>
        <c:axId val="6738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14"/>
        <c:crossesAt val="0"/>
        <c:crossBetween val="midCat"/>
      </c:valAx>
      <c:valAx>
        <c:axId val="622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99884"/>
        <c:axId val="79482815"/>
      </c:scatterChart>
      <c:valAx>
        <c:axId val="5029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815"/>
        <c:crossesAt val="0"/>
        <c:crossBetween val="midCat"/>
      </c:valAx>
      <c:valAx>
        <c:axId val="7948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6647"/>
        <c:axId val="43086838"/>
      </c:scatterChart>
      <c:valAx>
        <c:axId val="9096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838"/>
        <c:crossesAt val="0"/>
        <c:crossBetween val="midCat"/>
      </c:valAx>
      <c:valAx>
        <c:axId val="4308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