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04264"/>
        <c:axId val="56702970"/>
      </c:barChart>
      <c:catAx>
        <c:axId val="2230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2970"/>
        <c:auto val="1"/>
        <c:lblAlgn val="ctr"/>
        <c:lblOffset val="100"/>
        <c:noMultiLvlLbl val="0"/>
      </c:catAx>
      <c:valAx>
        <c:axId val="5670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04493"/>
        <c:axId val="55782928"/>
      </c:barChart>
      <c:catAx>
        <c:axId val="7630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2928"/>
        <c:auto val="1"/>
        <c:lblAlgn val="ctr"/>
        <c:lblOffset val="100"/>
        <c:noMultiLvlLbl val="0"/>
      </c:catAx>
      <c:valAx>
        <c:axId val="5578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070000"/>
        <c:axId val="28438002"/>
      </c:barChart>
      <c:catAx>
        <c:axId val="3507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8002"/>
        <c:auto val="1"/>
        <c:lblAlgn val="ctr"/>
        <c:lblOffset val="100"/>
        <c:noMultiLvlLbl val="0"/>
      </c:catAx>
      <c:valAx>
        <c:axId val="2843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09829"/>
        <c:axId val="38816593"/>
      </c:barChart>
      <c:catAx>
        <c:axId val="2750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6593"/>
        <c:auto val="1"/>
        <c:lblAlgn val="ctr"/>
        <c:lblOffset val="100"/>
        <c:noMultiLvlLbl val="0"/>
      </c:catAx>
      <c:valAx>
        <c:axId val="3881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89070"/>
        <c:axId val="83638340"/>
      </c:barChart>
      <c:catAx>
        <c:axId val="748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8340"/>
        <c:auto val="1"/>
        <c:lblAlgn val="ctr"/>
        <c:lblOffset val="100"/>
        <c:noMultiLvlLbl val="0"/>
      </c:catAx>
      <c:valAx>
        <c:axId val="8363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705169"/>
        <c:axId val="38138710"/>
      </c:barChart>
      <c:catAx>
        <c:axId val="1570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8710"/>
        <c:auto val="1"/>
        <c:lblAlgn val="ctr"/>
        <c:lblOffset val="100"/>
        <c:noMultiLvlLbl val="0"/>
      </c:catAx>
      <c:valAx>
        <c:axId val="3813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71358"/>
        <c:axId val="59801862"/>
      </c:barChart>
      <c:catAx>
        <c:axId val="3327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862"/>
        <c:auto val="1"/>
        <c:lblAlgn val="ctr"/>
        <c:lblOffset val="100"/>
        <c:noMultiLvlLbl val="0"/>
      </c:catAx>
      <c:valAx>
        <c:axId val="5980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167670"/>
        <c:axId val="71345553"/>
      </c:barChart>
      <c:catAx>
        <c:axId val="4616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5553"/>
        <c:auto val="1"/>
        <c:lblAlgn val="ctr"/>
        <c:lblOffset val="100"/>
        <c:noMultiLvlLbl val="0"/>
      </c:catAx>
      <c:valAx>
        <c:axId val="7134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784244"/>
        <c:axId val="83637095"/>
      </c:barChart>
      <c:catAx>
        <c:axId val="6578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7095"/>
        <c:auto val="1"/>
        <c:lblAlgn val="ctr"/>
        <c:lblOffset val="100"/>
        <c:noMultiLvlLbl val="0"/>
      </c:catAx>
      <c:valAx>
        <c:axId val="8363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447922"/>
        <c:axId val="78995123"/>
      </c:barChart>
      <c:catAx>
        <c:axId val="9444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5123"/>
        <c:auto val="1"/>
        <c:lblAlgn val="ctr"/>
        <c:lblOffset val="100"/>
        <c:noMultiLvlLbl val="0"/>
      </c:catAx>
      <c:valAx>
        <c:axId val="7899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834420"/>
        <c:axId val="2996627"/>
      </c:barChart>
      <c:catAx>
        <c:axId val="3383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627"/>
        <c:auto val="1"/>
        <c:lblAlgn val="ctr"/>
        <c:lblOffset val="100"/>
        <c:noMultiLvlLbl val="0"/>
      </c:catAx>
      <c:valAx>
        <c:axId val="299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33767"/>
        <c:axId val="86024545"/>
      </c:barChart>
      <c:catAx>
        <c:axId val="9973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4545"/>
        <c:auto val="1"/>
        <c:lblAlgn val="ctr"/>
        <c:lblOffset val="100"/>
        <c:noMultiLvlLbl val="0"/>
      </c:catAx>
      <c:valAx>
        <c:axId val="8602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46283"/>
        <c:axId val="64836742"/>
      </c:barChart>
      <c:catAx>
        <c:axId val="2054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6742"/>
        <c:auto val="1"/>
        <c:lblAlgn val="ctr"/>
        <c:lblOffset val="100"/>
        <c:noMultiLvlLbl val="0"/>
      </c:catAx>
      <c:valAx>
        <c:axId val="6483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479384"/>
        <c:axId val="3976271"/>
      </c:barChart>
      <c:catAx>
        <c:axId val="9947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271"/>
        <c:auto val="1"/>
        <c:lblAlgn val="ctr"/>
        <c:lblOffset val="100"/>
        <c:noMultiLvlLbl val="0"/>
      </c:catAx>
      <c:valAx>
        <c:axId val="397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993595"/>
        <c:axId val="3358691"/>
      </c:barChart>
      <c:catAx>
        <c:axId val="3999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691"/>
        <c:auto val="1"/>
        <c:lblAlgn val="ctr"/>
        <c:lblOffset val="100"/>
        <c:noMultiLvlLbl val="0"/>
      </c:catAx>
      <c:valAx>
        <c:axId val="335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79710"/>
        <c:axId val="89582549"/>
      </c:barChart>
      <c:catAx>
        <c:axId val="4767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2549"/>
        <c:auto val="1"/>
        <c:lblAlgn val="ctr"/>
        <c:lblOffset val="100"/>
        <c:noMultiLvlLbl val="0"/>
      </c:catAx>
      <c:valAx>
        <c:axId val="8958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791380"/>
        <c:axId val="89973301"/>
      </c:barChart>
      <c:catAx>
        <c:axId val="5379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3301"/>
        <c:auto val="1"/>
        <c:lblAlgn val="ctr"/>
        <c:lblOffset val="100"/>
        <c:noMultiLvlLbl val="0"/>
      </c:catAx>
      <c:valAx>
        <c:axId val="8997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212219"/>
        <c:axId val="83646229"/>
      </c:barChart>
      <c:catAx>
        <c:axId val="4421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6229"/>
        <c:auto val="1"/>
        <c:lblAlgn val="ctr"/>
        <c:lblOffset val="100"/>
        <c:noMultiLvlLbl val="0"/>
      </c:catAx>
      <c:valAx>
        <c:axId val="8364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